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 мес" sheetId="1" state="visible" r:id="rId2"/>
  </sheets>
  <definedNames>
    <definedName function="false" hidden="false" localSheetId="0" name="_xlnm.Print_Titles" vbProcedure="false">'9 мес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за 9 месяцев 2016 года (по  оперативным данным)</t>
  </si>
  <si>
    <t xml:space="preserve">Показатель, единица измерения</t>
  </si>
  <si>
    <t xml:space="preserve"> 9 месяцев 2015 года </t>
  </si>
  <si>
    <t xml:space="preserve">9 месяцев 2016 года </t>
  </si>
  <si>
    <t xml:space="preserve">Прогноз на 2016 год</t>
  </si>
  <si>
    <t xml:space="preserve">Прогнозируемый темп роста в 2016 г,%</t>
  </si>
  <si>
    <t xml:space="preserve">Темп роста за  9 месяцев 2016 года к     9 месяцам 2015 года,%</t>
  </si>
  <si>
    <t xml:space="preserve">процент выполнения плана за       9 месяцев 2016 года</t>
  </si>
  <si>
    <t xml:space="preserve">Отклонение от прогнози 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меси асфальтобетонные дорожные и асфальтобетон (горячие и теплые), тыс.тонн</t>
  </si>
  <si>
    <t xml:space="preserve">ящики гофрированные из картона (тара транспортная), тыс.м2</t>
  </si>
  <si>
    <t xml:space="preserve">Пачки и коробки (тара потребительская) из негофрированного картона, тыс.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7" topLeftCell="B97" activePane="bottomRight" state="frozen"/>
      <selection pane="topLeft" activeCell="A4" activeCellId="0" sqref="A4"/>
      <selection pane="topRight" activeCell="B4" activeCellId="0" sqref="B4"/>
      <selection pane="bottomLeft" activeCell="A97" activeCellId="0" sqref="A97"/>
      <selection pane="bottomRight" activeCell="B92" activeCellId="0" sqref="B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2" width="11.28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8" min="7" style="1" width="12.99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5.75" hidden="false" customHeight="tru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6.5" hidden="false" customHeight="tru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6.5" hidden="false" customHeight="tru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5" hidden="false" customHeight="tru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5" hidden="false" customHeight="tru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39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78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7"/>
      <c r="C12" s="17"/>
      <c r="D12" s="17"/>
      <c r="E12" s="14"/>
      <c r="F12" s="18"/>
      <c r="G12" s="18"/>
      <c r="H12" s="18"/>
    </row>
    <row r="13" customFormat="false" ht="31.5" hidden="false" customHeight="true" outlineLevel="0" collapsed="false">
      <c r="A13" s="19" t="s">
        <v>16</v>
      </c>
      <c r="B13" s="18" t="n">
        <v>109.777</v>
      </c>
      <c r="C13" s="18" t="n">
        <v>111.358</v>
      </c>
      <c r="D13" s="18" t="n">
        <v>111.358</v>
      </c>
      <c r="E13" s="18" t="n">
        <v>100.7</v>
      </c>
      <c r="F13" s="20" t="n">
        <f aca="false">C13/B13*100</f>
        <v>101.440192390027</v>
      </c>
      <c r="G13" s="20" t="n">
        <f aca="false">C13/D13*100</f>
        <v>100</v>
      </c>
      <c r="H13" s="20" t="n">
        <f aca="false">F13-E13</f>
        <v>0.740192390027062</v>
      </c>
    </row>
    <row r="14" customFormat="false" ht="45.75" hidden="false" customHeight="true" outlineLevel="0" collapsed="false">
      <c r="A14" s="21" t="s">
        <v>17</v>
      </c>
      <c r="B14" s="18" t="n">
        <v>0.5</v>
      </c>
      <c r="C14" s="18" t="n">
        <v>0.4</v>
      </c>
      <c r="D14" s="22" t="n">
        <v>0.6</v>
      </c>
      <c r="E14" s="22" t="n">
        <v>120</v>
      </c>
      <c r="F14" s="20" t="n">
        <f aca="false">C14/B14*100</f>
        <v>80</v>
      </c>
      <c r="G14" s="20" t="n">
        <f aca="false">C14/D14*100</f>
        <v>66.6666666666667</v>
      </c>
      <c r="H14" s="20" t="n">
        <f aca="false">F14-E14</f>
        <v>-40</v>
      </c>
    </row>
    <row r="15" customFormat="false" ht="33" hidden="false" customHeight="true" outlineLevel="0" collapsed="false">
      <c r="A15" s="21" t="s">
        <v>18</v>
      </c>
      <c r="B15" s="18" t="n">
        <v>283</v>
      </c>
      <c r="C15" s="18" t="n">
        <v>238</v>
      </c>
      <c r="D15" s="18" t="n">
        <v>330</v>
      </c>
      <c r="E15" s="18" t="n">
        <v>103.1</v>
      </c>
      <c r="F15" s="20" t="n">
        <f aca="false">C15/B15*100</f>
        <v>84.0989399293286</v>
      </c>
      <c r="G15" s="20" t="n">
        <f aca="false">C15/D15*100</f>
        <v>72.1212121212121</v>
      </c>
      <c r="H15" s="20" t="n">
        <f aca="false">F15-E15</f>
        <v>-19.0010600706714</v>
      </c>
    </row>
    <row r="16" customFormat="false" ht="31.5" hidden="false" customHeight="true" outlineLevel="0" collapsed="false">
      <c r="A16" s="21" t="s">
        <v>19</v>
      </c>
      <c r="B16" s="18" t="n">
        <v>20.879</v>
      </c>
      <c r="C16" s="18" t="n">
        <v>20.795</v>
      </c>
      <c r="D16" s="18" t="n">
        <v>26.68</v>
      </c>
      <c r="E16" s="18" t="n">
        <v>100.3</v>
      </c>
      <c r="F16" s="20" t="n">
        <f aca="false">C16/B16*100</f>
        <v>99.5976818813162</v>
      </c>
      <c r="G16" s="20" t="n">
        <f aca="false">C16/D16*100</f>
        <v>77.9422788605697</v>
      </c>
      <c r="H16" s="20" t="n">
        <f aca="false">F16-E16</f>
        <v>-0.702318118683834</v>
      </c>
    </row>
    <row r="17" customFormat="false" ht="31.5" hidden="false" customHeight="true" outlineLevel="0" collapsed="false">
      <c r="A17" s="21" t="s">
        <v>20</v>
      </c>
      <c r="B17" s="18" t="n">
        <v>5309.8</v>
      </c>
      <c r="C17" s="18" t="n">
        <v>5708</v>
      </c>
      <c r="D17" s="18" t="n">
        <v>8009.9</v>
      </c>
      <c r="E17" s="18" t="n">
        <v>106.4</v>
      </c>
      <c r="F17" s="20" t="n">
        <f aca="false">C17/B17*100</f>
        <v>107.499340841463</v>
      </c>
      <c r="G17" s="20" t="n">
        <f aca="false">C17/D17*100</f>
        <v>71.2618135057866</v>
      </c>
      <c r="H17" s="20" t="n">
        <f aca="false">F17-E17</f>
        <v>1.09934084146295</v>
      </c>
    </row>
    <row r="18" customFormat="false" ht="32.25" hidden="false" customHeight="true" outlineLevel="0" collapsed="false">
      <c r="A18" s="21" t="s">
        <v>21</v>
      </c>
      <c r="B18" s="18" t="n">
        <v>28182</v>
      </c>
      <c r="C18" s="18" t="n">
        <v>30324</v>
      </c>
      <c r="D18" s="18" t="n">
        <v>27379.9</v>
      </c>
      <c r="E18" s="18" t="n">
        <v>105.7</v>
      </c>
      <c r="F18" s="20" t="n">
        <f aca="false">C18/B18*100</f>
        <v>107.600596125186</v>
      </c>
      <c r="G18" s="20" t="n">
        <f aca="false">C18/D18*100</f>
        <v>110.752778498095</v>
      </c>
      <c r="H18" s="20" t="n">
        <f aca="false">F18-E18</f>
        <v>1.90059612518628</v>
      </c>
    </row>
    <row r="19" customFormat="false" ht="18.75" hidden="false" customHeight="true" outlineLevel="0" collapsed="false">
      <c r="A19" s="17" t="s">
        <v>22</v>
      </c>
      <c r="B19" s="17"/>
      <c r="C19" s="17"/>
      <c r="D19" s="14"/>
      <c r="E19" s="14"/>
      <c r="F19" s="18"/>
      <c r="G19" s="18"/>
      <c r="H19" s="18"/>
    </row>
    <row r="20" customFormat="false" ht="16.5" hidden="false" customHeight="true" outlineLevel="0" collapsed="false">
      <c r="A20" s="17" t="s">
        <v>23</v>
      </c>
      <c r="B20" s="19"/>
      <c r="C20" s="19"/>
      <c r="D20" s="14"/>
      <c r="E20" s="14"/>
      <c r="F20" s="18"/>
      <c r="G20" s="18"/>
      <c r="H20" s="18"/>
    </row>
    <row r="21" customFormat="false" ht="60.75" hidden="false" customHeight="true" outlineLevel="0" collapsed="false">
      <c r="A21" s="23" t="s">
        <v>24</v>
      </c>
      <c r="B21" s="22" t="n">
        <v>24665.5</v>
      </c>
      <c r="C21" s="22" t="n">
        <v>31962.5</v>
      </c>
      <c r="D21" s="22" t="n">
        <v>42070.6</v>
      </c>
      <c r="E21" s="24" t="n">
        <v>109</v>
      </c>
      <c r="F21" s="20" t="n">
        <f aca="false">C21/B21*100</f>
        <v>129.583831667714</v>
      </c>
      <c r="G21" s="20" t="n">
        <f aca="false">C21/D21*100</f>
        <v>75.9734826696078</v>
      </c>
      <c r="H21" s="20" t="n">
        <f aca="false">F21-E21</f>
        <v>20.583831667714</v>
      </c>
    </row>
    <row r="22" customFormat="false" ht="28.5" hidden="false" customHeight="true" outlineLevel="0" collapsed="false">
      <c r="A22" s="23" t="s">
        <v>25</v>
      </c>
      <c r="B22" s="22" t="n">
        <v>24481.2</v>
      </c>
      <c r="C22" s="22" t="n">
        <v>31762.8</v>
      </c>
      <c r="D22" s="22" t="n">
        <v>41679.6</v>
      </c>
      <c r="E22" s="24" t="n">
        <v>109</v>
      </c>
      <c r="F22" s="20" t="n">
        <f aca="false">C22/B22*100</f>
        <v>129.743640017646</v>
      </c>
      <c r="G22" s="20" t="n">
        <f aca="false">C22/D22*100</f>
        <v>76.2070653269225</v>
      </c>
      <c r="H22" s="20" t="n">
        <f aca="false">F22-E22</f>
        <v>20.7436400176462</v>
      </c>
    </row>
    <row r="23" customFormat="false" ht="31.5" hidden="false" customHeight="false" outlineLevel="0" collapsed="false">
      <c r="A23" s="25" t="s">
        <v>26</v>
      </c>
      <c r="B23" s="25"/>
      <c r="C23" s="25"/>
      <c r="D23" s="25"/>
      <c r="E23" s="25"/>
      <c r="F23" s="20"/>
      <c r="G23" s="20"/>
      <c r="H23" s="20"/>
    </row>
    <row r="24" customFormat="false" ht="17.25" hidden="false" customHeight="true" outlineLevel="0" collapsed="false">
      <c r="A24" s="26" t="s">
        <v>27</v>
      </c>
      <c r="B24" s="22" t="n">
        <v>81673</v>
      </c>
      <c r="C24" s="22" t="n">
        <v>88119</v>
      </c>
      <c r="D24" s="22" t="n">
        <v>101500</v>
      </c>
      <c r="E24" s="24" t="n">
        <v>101.5</v>
      </c>
      <c r="F24" s="20" t="n">
        <f aca="false">C24/B24*100</f>
        <v>107.892449157004</v>
      </c>
      <c r="G24" s="20" t="n">
        <f aca="false">C24/D24*100</f>
        <v>86.8167487684729</v>
      </c>
      <c r="H24" s="20" t="n">
        <f aca="false">F24-E24</f>
        <v>6.39244915700415</v>
      </c>
    </row>
    <row r="25" customFormat="false" ht="15.75" hidden="false" customHeight="true" outlineLevel="0" collapsed="false">
      <c r="A25" s="26" t="s">
        <v>28</v>
      </c>
      <c r="B25" s="22" t="n">
        <v>12876.7</v>
      </c>
      <c r="C25" s="22" t="n">
        <v>10188.9</v>
      </c>
      <c r="D25" s="22" t="n">
        <v>18700</v>
      </c>
      <c r="E25" s="24" t="n">
        <v>101.1</v>
      </c>
      <c r="F25" s="20" t="n">
        <f aca="false">C25/B25*100</f>
        <v>79.1266395893358</v>
      </c>
      <c r="G25" s="20" t="n">
        <f aca="false">C25/D25*100</f>
        <v>54.4860962566845</v>
      </c>
      <c r="H25" s="20" t="n">
        <f aca="false">F25-E25</f>
        <v>-21.9733604106642</v>
      </c>
    </row>
    <row r="26" customFormat="false" ht="16.5" hidden="false" customHeight="true" outlineLevel="0" collapsed="false">
      <c r="A26" s="26" t="s">
        <v>29</v>
      </c>
      <c r="B26" s="24" t="n">
        <v>8219</v>
      </c>
      <c r="C26" s="24" t="n">
        <v>8381.7</v>
      </c>
      <c r="D26" s="24" t="n">
        <v>11320</v>
      </c>
      <c r="E26" s="24" t="n">
        <v>100.9</v>
      </c>
      <c r="F26" s="20" t="n">
        <f aca="false">C26/B26*100</f>
        <v>101.979559557124</v>
      </c>
      <c r="G26" s="20" t="n">
        <f aca="false">C26/D26*100</f>
        <v>74.0432862190813</v>
      </c>
      <c r="H26" s="20" t="n">
        <f aca="false">F26-E26</f>
        <v>1.07955955712374</v>
      </c>
    </row>
    <row r="27" customFormat="false" ht="15.75" hidden="false" customHeight="true" outlineLevel="0" collapsed="false">
      <c r="A27" s="26" t="s">
        <v>30</v>
      </c>
      <c r="B27" s="22" t="n">
        <v>132.224</v>
      </c>
      <c r="C27" s="22" t="n">
        <v>125.529</v>
      </c>
      <c r="D27" s="22" t="n">
        <v>186.5</v>
      </c>
      <c r="E27" s="24" t="n">
        <v>101.5</v>
      </c>
      <c r="F27" s="20" t="n">
        <f aca="false">C27/B27*100</f>
        <v>94.9366227008713</v>
      </c>
      <c r="G27" s="20" t="n">
        <f aca="false">C27/D27*100</f>
        <v>67.3077747989276</v>
      </c>
      <c r="H27" s="20" t="n">
        <f aca="false">F27-E27</f>
        <v>-6.56337729912875</v>
      </c>
    </row>
    <row r="28" customFormat="false" ht="30" hidden="false" customHeight="true" outlineLevel="0" collapsed="false">
      <c r="A28" s="21" t="s">
        <v>31</v>
      </c>
      <c r="B28" s="22" t="n">
        <v>25.476</v>
      </c>
      <c r="C28" s="22" t="n">
        <v>20.44</v>
      </c>
      <c r="D28" s="22" t="n">
        <v>155</v>
      </c>
      <c r="E28" s="24" t="n">
        <v>103.3</v>
      </c>
      <c r="F28" s="20" t="n">
        <f aca="false">C28/B28*100</f>
        <v>80.2323755691631</v>
      </c>
      <c r="G28" s="20" t="n">
        <f aca="false">C28/D28*100</f>
        <v>13.1870967741935</v>
      </c>
      <c r="H28" s="20" t="n">
        <f aca="false">F28-E28</f>
        <v>-23.0676244308369</v>
      </c>
    </row>
    <row r="29" customFormat="false" ht="31.5" hidden="false" customHeight="false" outlineLevel="0" collapsed="false">
      <c r="A29" s="26" t="s">
        <v>32</v>
      </c>
      <c r="B29" s="22" t="n">
        <v>47775</v>
      </c>
      <c r="C29" s="22" t="n">
        <v>45831</v>
      </c>
      <c r="D29" s="22" t="n">
        <v>69312</v>
      </c>
      <c r="E29" s="24" t="n">
        <v>102</v>
      </c>
      <c r="F29" s="20" t="n">
        <f aca="false">C29/B29*100</f>
        <v>95.9309262166405</v>
      </c>
      <c r="G29" s="20" t="n">
        <f aca="false">C29/D29*100</f>
        <v>66.1227493074792</v>
      </c>
      <c r="H29" s="20" t="n">
        <f aca="false">F29-E29</f>
        <v>-6.0690737833595</v>
      </c>
    </row>
    <row r="30" customFormat="false" ht="31.5" hidden="false" customHeight="false" outlineLevel="0" collapsed="false">
      <c r="A30" s="26" t="s">
        <v>33</v>
      </c>
      <c r="B30" s="22" t="n">
        <v>14.657</v>
      </c>
      <c r="C30" s="22" t="n">
        <v>15.451</v>
      </c>
      <c r="D30" s="22" t="n">
        <v>21.5</v>
      </c>
      <c r="E30" s="24" t="n">
        <v>102.2</v>
      </c>
      <c r="F30" s="20" t="n">
        <f aca="false">C30/B30*100</f>
        <v>105.417206795388</v>
      </c>
      <c r="G30" s="20" t="n">
        <f aca="false">C30/D30*100</f>
        <v>71.8651162790698</v>
      </c>
      <c r="H30" s="20" t="n">
        <f aca="false">F30-E30</f>
        <v>3.21720679538787</v>
      </c>
    </row>
    <row r="31" customFormat="false" ht="15.75" hidden="false" customHeight="true" outlineLevel="0" collapsed="false">
      <c r="A31" s="26" t="s">
        <v>34</v>
      </c>
      <c r="B31" s="22" t="n">
        <v>36.582</v>
      </c>
      <c r="C31" s="22" t="n">
        <v>62.587</v>
      </c>
      <c r="D31" s="22" t="n">
        <v>54.1</v>
      </c>
      <c r="E31" s="24" t="n">
        <v>101.3</v>
      </c>
      <c r="F31" s="20" t="n">
        <f aca="false">C31/B31*100</f>
        <v>171.086873325679</v>
      </c>
      <c r="G31" s="20" t="n">
        <f aca="false">C31/D31*100</f>
        <v>115.687615526802</v>
      </c>
      <c r="H31" s="20" t="n">
        <f aca="false">F31-E31</f>
        <v>69.7868733256793</v>
      </c>
    </row>
    <row r="32" customFormat="false" ht="15.75" hidden="false" customHeight="true" outlineLevel="0" collapsed="false">
      <c r="A32" s="27" t="s">
        <v>35</v>
      </c>
      <c r="B32" s="22"/>
      <c r="C32" s="22"/>
      <c r="D32" s="22"/>
      <c r="E32" s="24"/>
      <c r="F32" s="18"/>
      <c r="G32" s="18"/>
      <c r="H32" s="18"/>
    </row>
    <row r="33" customFormat="false" ht="32.25" hidden="false" customHeight="true" outlineLevel="0" collapsed="false">
      <c r="A33" s="28" t="s">
        <v>36</v>
      </c>
      <c r="B33" s="20" t="n">
        <v>11028.3</v>
      </c>
      <c r="C33" s="20" t="n">
        <v>10952.2</v>
      </c>
      <c r="D33" s="20" t="n">
        <v>11543.9</v>
      </c>
      <c r="E33" s="20" t="n">
        <v>104.5</v>
      </c>
      <c r="F33" s="20" t="n">
        <f aca="false">C33/B33*100</f>
        <v>99.3099571103434</v>
      </c>
      <c r="G33" s="20" t="n">
        <f aca="false">C33/D33*100</f>
        <v>94.8743492233994</v>
      </c>
      <c r="H33" s="20" t="n">
        <f aca="false">F33-E33</f>
        <v>-5.1900428896566</v>
      </c>
    </row>
    <row r="34" customFormat="false" ht="17.25" hidden="false" customHeight="true" outlineLevel="0" collapsed="false">
      <c r="A34" s="26" t="s">
        <v>37</v>
      </c>
      <c r="B34" s="20" t="n">
        <v>6174.6</v>
      </c>
      <c r="C34" s="20" t="n">
        <v>5066.9</v>
      </c>
      <c r="D34" s="20" t="n">
        <v>6105.1</v>
      </c>
      <c r="E34" s="20" t="n">
        <v>100.4</v>
      </c>
      <c r="F34" s="20" t="n">
        <f aca="false">C34/B34*100</f>
        <v>82.0603763806562</v>
      </c>
      <c r="G34" s="20" t="n">
        <f aca="false">C34/D34*100</f>
        <v>82.9945455438895</v>
      </c>
      <c r="H34" s="20" t="n">
        <f aca="false">F34-E34</f>
        <v>-18.3396236193438</v>
      </c>
    </row>
    <row r="35" customFormat="false" ht="32.25" hidden="true" customHeight="true" outlineLevel="0" collapsed="false">
      <c r="A35" s="26" t="s">
        <v>38</v>
      </c>
      <c r="B35" s="20" t="n">
        <v>73.9</v>
      </c>
      <c r="C35" s="20" t="n">
        <v>74.1</v>
      </c>
      <c r="D35" s="20" t="n">
        <v>211.2</v>
      </c>
      <c r="E35" s="20" t="n">
        <v>98.2</v>
      </c>
      <c r="F35" s="20" t="n">
        <f aca="false">C35/B35*100</f>
        <v>100.270635994587</v>
      </c>
      <c r="G35" s="20" t="n">
        <f aca="false">C35/D35*100</f>
        <v>35.0852272727273</v>
      </c>
      <c r="H35" s="20" t="n">
        <f aca="false">F35-E35</f>
        <v>2.07063599458725</v>
      </c>
    </row>
    <row r="36" customFormat="false" ht="15" hidden="true" customHeight="true" outlineLevel="0" collapsed="false">
      <c r="A36" s="26" t="s">
        <v>39</v>
      </c>
      <c r="B36" s="20" t="n">
        <v>471.9</v>
      </c>
      <c r="C36" s="20" t="n">
        <v>505.9</v>
      </c>
      <c r="D36" s="20" t="n">
        <v>845.4</v>
      </c>
      <c r="E36" s="20" t="n">
        <v>104</v>
      </c>
      <c r="F36" s="20" t="n">
        <f aca="false">C36/B36*100</f>
        <v>107.204916295825</v>
      </c>
      <c r="G36" s="20" t="n">
        <f aca="false">C36/D36*100</f>
        <v>59.8414951502247</v>
      </c>
      <c r="H36" s="20" t="n">
        <f aca="false">F36-E36</f>
        <v>3.20491629582538</v>
      </c>
    </row>
    <row r="37" customFormat="false" ht="28.5" hidden="false" customHeight="true" outlineLevel="0" collapsed="false">
      <c r="A37" s="26" t="s">
        <v>40</v>
      </c>
      <c r="B37" s="22"/>
      <c r="C37" s="22"/>
      <c r="D37" s="22"/>
      <c r="E37" s="22"/>
      <c r="F37" s="20"/>
      <c r="G37" s="20"/>
      <c r="H37" s="20"/>
    </row>
    <row r="38" customFormat="false" ht="28.5" hidden="false" customHeight="true" outlineLevel="0" collapsed="false">
      <c r="A38" s="25" t="s">
        <v>41</v>
      </c>
      <c r="B38" s="20" t="n">
        <v>477.7</v>
      </c>
      <c r="C38" s="20" t="n">
        <v>477.5</v>
      </c>
      <c r="D38" s="20" t="n">
        <v>425.5</v>
      </c>
      <c r="E38" s="20" t="n">
        <v>92.6</v>
      </c>
      <c r="F38" s="20" t="n">
        <f aca="false">C38/B38*100</f>
        <v>99.9581327192799</v>
      </c>
      <c r="G38" s="20" t="n">
        <f aca="false">C38/D38*100</f>
        <v>112.220916568743</v>
      </c>
      <c r="H38" s="20" t="n">
        <f aca="false">F38-E38</f>
        <v>7.35813271927988</v>
      </c>
    </row>
    <row r="39" customFormat="false" ht="16.5" hidden="false" customHeight="true" outlineLevel="0" collapsed="false">
      <c r="A39" s="25" t="s">
        <v>42</v>
      </c>
      <c r="B39" s="20" t="n">
        <v>238.5</v>
      </c>
      <c r="C39" s="20" t="n">
        <v>155</v>
      </c>
      <c r="D39" s="20" t="n">
        <v>213</v>
      </c>
      <c r="E39" s="20" t="n">
        <v>92.6</v>
      </c>
      <c r="F39" s="20" t="n">
        <f aca="false">C39/B39*100</f>
        <v>64.9895178197065</v>
      </c>
      <c r="G39" s="20" t="n">
        <f aca="false">C39/D39*100</f>
        <v>72.7699530516432</v>
      </c>
      <c r="H39" s="20" t="n">
        <f aca="false">F39-E39</f>
        <v>-27.6104821802935</v>
      </c>
    </row>
    <row r="40" customFormat="false" ht="14.25" hidden="false" customHeight="true" outlineLevel="0" collapsed="false">
      <c r="A40" s="25" t="s">
        <v>43</v>
      </c>
      <c r="B40" s="20" t="n">
        <v>98</v>
      </c>
      <c r="C40" s="20" t="n">
        <v>145</v>
      </c>
      <c r="D40" s="20" t="n">
        <v>145</v>
      </c>
      <c r="E40" s="20" t="n">
        <v>131.2</v>
      </c>
      <c r="F40" s="20" t="n">
        <f aca="false">C40/B40*100</f>
        <v>147.959183673469</v>
      </c>
      <c r="G40" s="20" t="n">
        <f aca="false">C40/D40*100</f>
        <v>100</v>
      </c>
      <c r="H40" s="20" t="n">
        <f aca="false">F40-E40</f>
        <v>16.7591836734694</v>
      </c>
    </row>
    <row r="41" customFormat="false" ht="15" hidden="false" customHeight="true" outlineLevel="0" collapsed="false">
      <c r="A41" s="25" t="s">
        <v>42</v>
      </c>
      <c r="B41" s="20" t="n">
        <v>91</v>
      </c>
      <c r="C41" s="20" t="n">
        <v>100</v>
      </c>
      <c r="D41" s="20" t="n">
        <v>100</v>
      </c>
      <c r="E41" s="20" t="n">
        <v>105.3</v>
      </c>
      <c r="F41" s="20" t="n">
        <f aca="false">C41/B41*100</f>
        <v>109.89010989011</v>
      </c>
      <c r="G41" s="20" t="n">
        <f aca="false">C41/D41*100</f>
        <v>100</v>
      </c>
      <c r="H41" s="20" t="n">
        <f aca="false">F41-E41</f>
        <v>4.5901098901099</v>
      </c>
    </row>
    <row r="42" customFormat="false" ht="18.75" hidden="false" customHeight="true" outlineLevel="0" collapsed="false">
      <c r="A42" s="25" t="s">
        <v>44</v>
      </c>
      <c r="B42" s="20" t="n">
        <v>35.5</v>
      </c>
      <c r="C42" s="20" t="n">
        <v>36.4</v>
      </c>
      <c r="D42" s="20" t="n">
        <v>39</v>
      </c>
      <c r="E42" s="20" t="n">
        <v>105.7</v>
      </c>
      <c r="F42" s="20" t="n">
        <f aca="false">C42/B42*100</f>
        <v>102.535211267606</v>
      </c>
      <c r="G42" s="20" t="n">
        <f aca="false">C42/D42*100</f>
        <v>93.3333333333333</v>
      </c>
      <c r="H42" s="20" t="n">
        <f aca="false">F42-E42</f>
        <v>-3.16478873239437</v>
      </c>
    </row>
    <row r="43" customFormat="false" ht="15.75" hidden="false" customHeight="false" outlineLevel="0" collapsed="false">
      <c r="A43" s="25" t="s">
        <v>42</v>
      </c>
      <c r="B43" s="20" t="n">
        <v>17</v>
      </c>
      <c r="C43" s="20" t="n">
        <v>12.4</v>
      </c>
      <c r="D43" s="20" t="n">
        <v>18</v>
      </c>
      <c r="E43" s="20" t="n">
        <v>144</v>
      </c>
      <c r="F43" s="20" t="n">
        <f aca="false">C43/B43*100</f>
        <v>72.9411764705883</v>
      </c>
      <c r="G43" s="20" t="n">
        <f aca="false">C43/D43*100</f>
        <v>68.8888888888889</v>
      </c>
      <c r="H43" s="20" t="n">
        <f aca="false">F43-E43</f>
        <v>-71.0588235294118</v>
      </c>
    </row>
    <row r="44" customFormat="false" ht="15.75" hidden="false" customHeight="true" outlineLevel="0" collapsed="false">
      <c r="A44" s="25" t="s">
        <v>45</v>
      </c>
      <c r="B44" s="20" t="n">
        <v>24.9</v>
      </c>
      <c r="C44" s="20" t="n">
        <v>25.3</v>
      </c>
      <c r="D44" s="20" t="n">
        <v>25.3</v>
      </c>
      <c r="E44" s="20" t="n">
        <v>100.4</v>
      </c>
      <c r="F44" s="20" t="n">
        <f aca="false">C44/B44*100</f>
        <v>101.606425702811</v>
      </c>
      <c r="G44" s="20" t="n">
        <f aca="false">C44/D44*100</f>
        <v>100</v>
      </c>
      <c r="H44" s="20" t="n">
        <f aca="false">F44-E44</f>
        <v>1.20642570281123</v>
      </c>
    </row>
    <row r="45" customFormat="false" ht="17.25" hidden="false" customHeight="true" outlineLevel="0" collapsed="false">
      <c r="A45" s="25" t="s">
        <v>42</v>
      </c>
      <c r="B45" s="20" t="n">
        <v>1.3</v>
      </c>
      <c r="C45" s="20" t="n">
        <v>0.8</v>
      </c>
      <c r="D45" s="20" t="n">
        <v>0.8</v>
      </c>
      <c r="E45" s="20" t="n">
        <v>114.3</v>
      </c>
      <c r="F45" s="20" t="n">
        <f aca="false">C45/B45*100</f>
        <v>61.5384615384615</v>
      </c>
      <c r="G45" s="20" t="n">
        <f aca="false">C45/D45*100</f>
        <v>100</v>
      </c>
      <c r="H45" s="20" t="n">
        <f aca="false">F45-E45</f>
        <v>-52.7615384615385</v>
      </c>
    </row>
    <row r="46" customFormat="false" ht="14.25" hidden="false" customHeight="true" outlineLevel="0" collapsed="false">
      <c r="A46" s="25" t="s">
        <v>46</v>
      </c>
      <c r="B46" s="20" t="n">
        <v>4.3</v>
      </c>
      <c r="C46" s="20" t="n">
        <v>4.4</v>
      </c>
      <c r="D46" s="20" t="n">
        <v>5</v>
      </c>
      <c r="E46" s="20" t="n">
        <v>102</v>
      </c>
      <c r="F46" s="20" t="n">
        <f aca="false">C46/B46*100</f>
        <v>102.325581395349</v>
      </c>
      <c r="G46" s="20" t="n">
        <f aca="false">C46/D46*100</f>
        <v>88</v>
      </c>
      <c r="H46" s="20" t="n">
        <f aca="false">F46-E46</f>
        <v>0.325581395348848</v>
      </c>
    </row>
    <row r="47" customFormat="false" ht="16.5" hidden="false" customHeight="true" outlineLevel="0" collapsed="false">
      <c r="A47" s="25" t="s">
        <v>42</v>
      </c>
      <c r="B47" s="20" t="n">
        <v>2.3</v>
      </c>
      <c r="C47" s="20" t="n">
        <v>2.7</v>
      </c>
      <c r="D47" s="20" t="n">
        <v>3.3</v>
      </c>
      <c r="E47" s="20" t="n">
        <v>103.1</v>
      </c>
      <c r="F47" s="20" t="n">
        <f aca="false">C47/B47*100</f>
        <v>117.391304347826</v>
      </c>
      <c r="G47" s="20" t="n">
        <f aca="false">C47/D47*100</f>
        <v>81.8181818181818</v>
      </c>
      <c r="H47" s="20" t="n">
        <f aca="false">F47-E47</f>
        <v>14.2913043478261</v>
      </c>
    </row>
    <row r="48" customFormat="false" ht="16.5" hidden="false" customHeight="true" outlineLevel="0" collapsed="false">
      <c r="A48" s="25" t="s">
        <v>47</v>
      </c>
      <c r="B48" s="20" t="n">
        <v>66.9</v>
      </c>
      <c r="C48" s="20" t="n">
        <v>60.6</v>
      </c>
      <c r="D48" s="20" t="n">
        <v>58</v>
      </c>
      <c r="E48" s="20" t="n">
        <v>98.8</v>
      </c>
      <c r="F48" s="20" t="n">
        <f aca="false">C48/B48*100</f>
        <v>90.5829596412556</v>
      </c>
      <c r="G48" s="20" t="n">
        <f aca="false">C48/D48*100</f>
        <v>104.48275862069</v>
      </c>
      <c r="H48" s="20" t="n">
        <f aca="false">F48-E48</f>
        <v>-8.2170403587444</v>
      </c>
    </row>
    <row r="49" customFormat="false" ht="15.75" hidden="false" customHeight="true" outlineLevel="0" collapsed="false">
      <c r="A49" s="25" t="s">
        <v>37</v>
      </c>
      <c r="B49" s="20" t="n">
        <v>48.9</v>
      </c>
      <c r="C49" s="20" t="n">
        <v>39.8</v>
      </c>
      <c r="D49" s="20" t="n">
        <v>38</v>
      </c>
      <c r="E49" s="20" t="n">
        <v>96.2</v>
      </c>
      <c r="F49" s="20" t="n">
        <f aca="false">C49/B49*100</f>
        <v>81.3905930470348</v>
      </c>
      <c r="G49" s="20" t="n">
        <f aca="false">C49/D49*100</f>
        <v>104.736842105263</v>
      </c>
      <c r="H49" s="20" t="n">
        <f aca="false">F49-E49</f>
        <v>-14.8094069529652</v>
      </c>
    </row>
    <row r="50" customFormat="false" ht="18.75" hidden="false" customHeight="true" outlineLevel="0" collapsed="false">
      <c r="A50" s="25" t="s">
        <v>48</v>
      </c>
      <c r="B50" s="20" t="n">
        <v>14.4</v>
      </c>
      <c r="C50" s="20" t="n">
        <v>15</v>
      </c>
      <c r="D50" s="20" t="n">
        <v>16.5</v>
      </c>
      <c r="E50" s="20" t="n">
        <v>103.1</v>
      </c>
      <c r="F50" s="20" t="n">
        <f aca="false">C50/B50*100</f>
        <v>104.166666666667</v>
      </c>
      <c r="G50" s="20" t="n">
        <f aca="false">C50/D50*100</f>
        <v>90.9090909090909</v>
      </c>
      <c r="H50" s="20" t="n">
        <f aca="false">F50-E50</f>
        <v>1.06666666666668</v>
      </c>
    </row>
    <row r="51" customFormat="false" ht="28.5" hidden="false" customHeight="true" outlineLevel="0" collapsed="false">
      <c r="A51" s="25" t="s">
        <v>49</v>
      </c>
      <c r="B51" s="20" t="n">
        <v>3.6</v>
      </c>
      <c r="C51" s="20" t="n">
        <v>5.8</v>
      </c>
      <c r="D51" s="20" t="n">
        <v>3.5</v>
      </c>
      <c r="E51" s="20" t="n">
        <v>109.4</v>
      </c>
      <c r="F51" s="20" t="n">
        <f aca="false">C51/B51*100</f>
        <v>161.111111111111</v>
      </c>
      <c r="G51" s="20" t="n">
        <f aca="false">C51/D51*100</f>
        <v>165.714285714286</v>
      </c>
      <c r="H51" s="20" t="n">
        <f aca="false">F51-E51</f>
        <v>51.7111111111111</v>
      </c>
    </row>
    <row r="52" customFormat="false" ht="18" hidden="false" customHeight="true" outlineLevel="0" collapsed="false">
      <c r="A52" s="25" t="s">
        <v>50</v>
      </c>
      <c r="B52" s="20" t="n">
        <v>14.8</v>
      </c>
      <c r="C52" s="20" t="n">
        <v>17.2</v>
      </c>
      <c r="D52" s="20" t="n">
        <v>17.6</v>
      </c>
      <c r="E52" s="20" t="n">
        <v>106.7</v>
      </c>
      <c r="F52" s="20" t="n">
        <f aca="false">C52/B52*100</f>
        <v>116.216216216216</v>
      </c>
      <c r="G52" s="20" t="n">
        <f aca="false">C52/D52*100</f>
        <v>97.7272727272727</v>
      </c>
      <c r="H52" s="20" t="n">
        <f aca="false">F52-E52</f>
        <v>9.51621621621621</v>
      </c>
    </row>
    <row r="53" customFormat="false" ht="16.5" hidden="false" customHeight="true" outlineLevel="0" collapsed="false">
      <c r="A53" s="25" t="s">
        <v>37</v>
      </c>
      <c r="B53" s="20" t="n">
        <v>12.5</v>
      </c>
      <c r="C53" s="20" t="n">
        <v>15</v>
      </c>
      <c r="D53" s="20" t="n">
        <v>15.4</v>
      </c>
      <c r="E53" s="20" t="n">
        <v>107.1</v>
      </c>
      <c r="F53" s="20" t="n">
        <f aca="false">C53/B53*100</f>
        <v>120</v>
      </c>
      <c r="G53" s="20" t="n">
        <f aca="false">C53/D53*100</f>
        <v>97.4025974025974</v>
      </c>
      <c r="H53" s="20" t="n">
        <f aca="false">F53-E53</f>
        <v>12.9</v>
      </c>
    </row>
    <row r="54" customFormat="false" ht="27.75" hidden="false" customHeight="true" outlineLevel="0" collapsed="false">
      <c r="A54" s="25" t="s">
        <v>51</v>
      </c>
      <c r="B54" s="20" t="n">
        <v>0.067</v>
      </c>
      <c r="C54" s="20" t="n">
        <v>0.067</v>
      </c>
      <c r="D54" s="20" t="n">
        <v>0.04</v>
      </c>
      <c r="E54" s="20" t="n">
        <v>100</v>
      </c>
      <c r="F54" s="20" t="n">
        <f aca="false">C54/B54*100</f>
        <v>100</v>
      </c>
      <c r="G54" s="20" t="n">
        <f aca="false">C54/D54*100</f>
        <v>167.5</v>
      </c>
      <c r="H54" s="20" t="n">
        <f aca="false">F54-E54</f>
        <v>0</v>
      </c>
    </row>
    <row r="55" customFormat="false" ht="29.25" hidden="false" customHeight="true" outlineLevel="0" collapsed="false">
      <c r="A55" s="26" t="s">
        <v>52</v>
      </c>
      <c r="B55" s="29" t="n">
        <v>8.815</v>
      </c>
      <c r="C55" s="29" t="n">
        <v>8.034</v>
      </c>
      <c r="D55" s="29" t="n">
        <v>11.1</v>
      </c>
      <c r="E55" s="24" t="n">
        <v>103.7</v>
      </c>
      <c r="F55" s="20" t="n">
        <f aca="false">C55/B55*100</f>
        <v>91.1401020986954</v>
      </c>
      <c r="G55" s="20" t="n">
        <f aca="false">C55/D55*100</f>
        <v>72.3783783783784</v>
      </c>
      <c r="H55" s="20" t="n">
        <f aca="false">F55-E55</f>
        <v>-12.5598979013046</v>
      </c>
    </row>
    <row r="56" customFormat="false" ht="27.75" hidden="false" customHeight="true" outlineLevel="0" collapsed="false">
      <c r="A56" s="26" t="s">
        <v>53</v>
      </c>
      <c r="B56" s="29" t="n">
        <v>3.341</v>
      </c>
      <c r="C56" s="29" t="n">
        <v>3.655</v>
      </c>
      <c r="D56" s="20" t="n">
        <v>4.2</v>
      </c>
      <c r="E56" s="24" t="n">
        <v>67.5</v>
      </c>
      <c r="F56" s="20" t="n">
        <f aca="false">C56/B56*100</f>
        <v>109.39838371745</v>
      </c>
      <c r="G56" s="20" t="n">
        <f aca="false">C56/D56*100</f>
        <v>87.0238095238095</v>
      </c>
      <c r="H56" s="20" t="n">
        <f aca="false">F56-E56</f>
        <v>41.8983837174499</v>
      </c>
    </row>
    <row r="57" customFormat="false" ht="15.75" hidden="false" customHeight="true" outlineLevel="0" collapsed="false">
      <c r="A57" s="26" t="s">
        <v>48</v>
      </c>
      <c r="B57" s="29" t="n">
        <v>5.25</v>
      </c>
      <c r="C57" s="29" t="n">
        <v>4.05</v>
      </c>
      <c r="D57" s="29" t="n">
        <v>5.4</v>
      </c>
      <c r="E57" s="24" t="n">
        <v>108</v>
      </c>
      <c r="F57" s="20" t="n">
        <f aca="false">C57/B57*100</f>
        <v>77.1428571428571</v>
      </c>
      <c r="G57" s="20" t="n">
        <f aca="false">C57/D57*100</f>
        <v>75</v>
      </c>
      <c r="H57" s="20" t="n">
        <f aca="false">F57-E57</f>
        <v>-30.8571428571429</v>
      </c>
    </row>
    <row r="58" customFormat="false" ht="29.25" hidden="false" customHeight="true" outlineLevel="0" collapsed="false">
      <c r="A58" s="26" t="s">
        <v>54</v>
      </c>
      <c r="B58" s="29" t="n">
        <v>32.127</v>
      </c>
      <c r="C58" s="29" t="n">
        <v>30.495</v>
      </c>
      <c r="D58" s="30" t="n">
        <v>45.75</v>
      </c>
      <c r="E58" s="24" t="n">
        <v>106.5</v>
      </c>
      <c r="F58" s="20" t="n">
        <f aca="false">C58/B58*100</f>
        <v>94.9201606125689</v>
      </c>
      <c r="G58" s="20" t="n">
        <f aca="false">C58/D58*100</f>
        <v>66.655737704918</v>
      </c>
      <c r="H58" s="20" t="n">
        <f aca="false">F58-E58</f>
        <v>-11.5798393874311</v>
      </c>
    </row>
    <row r="59" customFormat="false" ht="27" hidden="false" customHeight="true" outlineLevel="0" collapsed="false">
      <c r="A59" s="26" t="s">
        <v>55</v>
      </c>
      <c r="B59" s="29" t="n">
        <v>25.67</v>
      </c>
      <c r="C59" s="29" t="n">
        <v>24.75</v>
      </c>
      <c r="D59" s="20" t="n">
        <v>36.2</v>
      </c>
      <c r="E59" s="24" t="n">
        <v>104.4</v>
      </c>
      <c r="F59" s="20" t="n">
        <f aca="false">C59/B59*100</f>
        <v>96.4160498636541</v>
      </c>
      <c r="G59" s="20" t="n">
        <f aca="false">C59/D59*100</f>
        <v>68.3701657458564</v>
      </c>
      <c r="H59" s="20" t="n">
        <f aca="false">F59-E59</f>
        <v>-7.98395013634594</v>
      </c>
    </row>
    <row r="60" customFormat="false" ht="31.5" hidden="false" customHeight="false" outlineLevel="0" collapsed="false">
      <c r="A60" s="26" t="s">
        <v>38</v>
      </c>
      <c r="B60" s="29" t="n">
        <v>0.795</v>
      </c>
      <c r="C60" s="29" t="n">
        <v>0.855</v>
      </c>
      <c r="D60" s="29" t="n">
        <v>1.925</v>
      </c>
      <c r="E60" s="24" t="n">
        <v>110</v>
      </c>
      <c r="F60" s="20" t="n">
        <f aca="false">C60/B60*100</f>
        <v>107.547169811321</v>
      </c>
      <c r="G60" s="20" t="n">
        <f aca="false">C60/D60*100</f>
        <v>44.4155844155844</v>
      </c>
      <c r="H60" s="20" t="n">
        <f aca="false">F60-E60</f>
        <v>-2.45283018867924</v>
      </c>
    </row>
    <row r="61" customFormat="false" ht="14.25" hidden="false" customHeight="true" outlineLevel="0" collapsed="false">
      <c r="A61" s="26" t="s">
        <v>56</v>
      </c>
      <c r="B61" s="29" t="n">
        <v>5.662</v>
      </c>
      <c r="C61" s="29" t="n">
        <v>4.89</v>
      </c>
      <c r="D61" s="29" t="n">
        <v>7.625</v>
      </c>
      <c r="E61" s="24" t="n">
        <v>101</v>
      </c>
      <c r="F61" s="20" t="n">
        <f aca="false">C61/B61*100</f>
        <v>86.3652419639703</v>
      </c>
      <c r="G61" s="20" t="n">
        <f aca="false">C61/D61*100</f>
        <v>64.1311475409836</v>
      </c>
      <c r="H61" s="20" t="n">
        <f aca="false">F61-E61</f>
        <v>-14.6347580360297</v>
      </c>
    </row>
    <row r="62" customFormat="false" ht="30" hidden="false" customHeight="true" outlineLevel="0" collapsed="false">
      <c r="A62" s="26" t="s">
        <v>57</v>
      </c>
      <c r="B62" s="29" t="n">
        <v>39.394</v>
      </c>
      <c r="C62" s="29" t="n">
        <v>26.302</v>
      </c>
      <c r="D62" s="29" t="n">
        <v>65.9</v>
      </c>
      <c r="E62" s="20" t="n">
        <v>106.3</v>
      </c>
      <c r="F62" s="20" t="n">
        <f aca="false">C62/B62*100</f>
        <v>66.7665126669036</v>
      </c>
      <c r="G62" s="20" t="n">
        <f aca="false">C62/D62*100</f>
        <v>39.9119878603945</v>
      </c>
      <c r="H62" s="20" t="n">
        <f aca="false">F62-E62</f>
        <v>-39.5334873330964</v>
      </c>
    </row>
    <row r="63" customFormat="false" ht="28.5" hidden="false" customHeight="true" outlineLevel="0" collapsed="false">
      <c r="A63" s="26" t="s">
        <v>55</v>
      </c>
      <c r="B63" s="29" t="n">
        <v>27.067</v>
      </c>
      <c r="C63" s="29" t="n">
        <v>15.195</v>
      </c>
      <c r="D63" s="29" t="n">
        <v>37.5</v>
      </c>
      <c r="E63" s="20" t="n">
        <v>100</v>
      </c>
      <c r="F63" s="20" t="n">
        <f aca="false">C63/B63*100</f>
        <v>56.1384712010936</v>
      </c>
      <c r="G63" s="20" t="n">
        <f aca="false">C63/D63*100</f>
        <v>40.52</v>
      </c>
      <c r="H63" s="20" t="n">
        <f aca="false">F63-E63</f>
        <v>-43.8615287989064</v>
      </c>
    </row>
    <row r="64" customFormat="false" ht="33" hidden="false" customHeight="true" outlineLevel="0" collapsed="false">
      <c r="A64" s="26" t="s">
        <v>38</v>
      </c>
      <c r="B64" s="29" t="n">
        <v>7.279</v>
      </c>
      <c r="C64" s="29" t="n">
        <v>5.42</v>
      </c>
      <c r="D64" s="29" t="n">
        <v>2.9</v>
      </c>
      <c r="E64" s="20" t="n">
        <v>100</v>
      </c>
      <c r="F64" s="20" t="n">
        <f aca="false">C64/B64*100</f>
        <v>74.4607775793378</v>
      </c>
      <c r="G64" s="20" t="n">
        <f aca="false">C64/D64*100</f>
        <v>186.896551724138</v>
      </c>
      <c r="H64" s="20" t="n">
        <f aca="false">F64-E64</f>
        <v>-25.5392224206622</v>
      </c>
    </row>
    <row r="65" customFormat="false" ht="15.75" hidden="false" customHeight="false" outlineLevel="0" collapsed="false">
      <c r="A65" s="26" t="s">
        <v>56</v>
      </c>
      <c r="B65" s="29" t="n">
        <v>5.048</v>
      </c>
      <c r="C65" s="29" t="n">
        <v>5.687</v>
      </c>
      <c r="D65" s="29" t="n">
        <v>25.5</v>
      </c>
      <c r="E65" s="20" t="n">
        <v>100</v>
      </c>
      <c r="F65" s="20" t="n">
        <f aca="false">C65/B65*100</f>
        <v>112.658478605388</v>
      </c>
      <c r="G65" s="20" t="n">
        <f aca="false">C65/D65*100</f>
        <v>22.3019607843137</v>
      </c>
      <c r="H65" s="20" t="n">
        <f aca="false">F65-E65</f>
        <v>12.6584786053883</v>
      </c>
    </row>
    <row r="66" customFormat="false" ht="31.5" hidden="false" customHeight="true" outlineLevel="0" collapsed="false">
      <c r="A66" s="26" t="s">
        <v>58</v>
      </c>
      <c r="B66" s="20"/>
      <c r="C66" s="20"/>
      <c r="D66" s="20"/>
      <c r="E66" s="20"/>
      <c r="F66" s="20"/>
      <c r="G66" s="20"/>
      <c r="H66" s="20"/>
    </row>
    <row r="67" customFormat="false" ht="47.25" hidden="false" customHeight="false" outlineLevel="0" collapsed="false">
      <c r="A67" s="26" t="s">
        <v>59</v>
      </c>
      <c r="B67" s="31" t="n">
        <v>17108</v>
      </c>
      <c r="C67" s="31" t="n">
        <v>17295</v>
      </c>
      <c r="D67" s="31" t="n">
        <v>17338</v>
      </c>
      <c r="E67" s="20" t="n">
        <v>101.2</v>
      </c>
      <c r="F67" s="20" t="n">
        <f aca="false">C67/B67*100</f>
        <v>101.09305588029</v>
      </c>
      <c r="G67" s="20" t="n">
        <f aca="false">C67/D67*100</f>
        <v>99.7519898488868</v>
      </c>
      <c r="H67" s="20" t="n">
        <f aca="false">F67-E67</f>
        <v>-0.106944119710093</v>
      </c>
    </row>
    <row r="68" customFormat="false" ht="31.5" hidden="false" customHeight="false" outlineLevel="0" collapsed="false">
      <c r="A68" s="26" t="s">
        <v>55</v>
      </c>
      <c r="B68" s="31" t="n">
        <v>12703</v>
      </c>
      <c r="C68" s="31" t="n">
        <v>12813</v>
      </c>
      <c r="D68" s="31" t="n">
        <v>12828</v>
      </c>
      <c r="E68" s="20" t="n">
        <v>100.4</v>
      </c>
      <c r="F68" s="20" t="n">
        <f aca="false">C68/B68*100</f>
        <v>100.865937180194</v>
      </c>
      <c r="G68" s="20" t="n">
        <f aca="false">C68/D68*100</f>
        <v>99.8830682881197</v>
      </c>
      <c r="H68" s="20" t="n">
        <f aca="false">F68-E68</f>
        <v>0.465937180193649</v>
      </c>
    </row>
    <row r="69" customFormat="false" ht="31.5" hidden="false" customHeight="false" outlineLevel="0" collapsed="false">
      <c r="A69" s="26" t="s">
        <v>38</v>
      </c>
      <c r="B69" s="31" t="n">
        <v>1084</v>
      </c>
      <c r="C69" s="31" t="n">
        <v>1306</v>
      </c>
      <c r="D69" s="31" t="n">
        <v>1150</v>
      </c>
      <c r="E69" s="20" t="n">
        <v>100.6</v>
      </c>
      <c r="F69" s="20" t="n">
        <f aca="false">C69/B69*100</f>
        <v>120.479704797048</v>
      </c>
      <c r="G69" s="20" t="n">
        <f aca="false">C69/D69*100</f>
        <v>113.565217391304</v>
      </c>
      <c r="H69" s="20" t="n">
        <f aca="false">F69-E69</f>
        <v>19.879704797048</v>
      </c>
    </row>
    <row r="70" customFormat="false" ht="15.75" hidden="false" customHeight="false" outlineLevel="0" collapsed="false">
      <c r="A70" s="26" t="s">
        <v>56</v>
      </c>
      <c r="B70" s="31" t="n">
        <v>3321</v>
      </c>
      <c r="C70" s="31" t="n">
        <v>3176</v>
      </c>
      <c r="D70" s="31" t="n">
        <v>3400</v>
      </c>
      <c r="E70" s="20" t="n">
        <v>102.8</v>
      </c>
      <c r="F70" s="20" t="n">
        <f aca="false">C70/B70*100</f>
        <v>95.6338452273412</v>
      </c>
      <c r="G70" s="20" t="n">
        <f aca="false">C70/D70*100</f>
        <v>93.4117647058824</v>
      </c>
      <c r="H70" s="20" t="n">
        <f aca="false">F70-E70</f>
        <v>-7.16615477265883</v>
      </c>
    </row>
    <row r="71" customFormat="false" ht="34.5" hidden="false" customHeight="true" outlineLevel="0" collapsed="false">
      <c r="A71" s="26" t="s">
        <v>60</v>
      </c>
      <c r="B71" s="31" t="n">
        <v>6028</v>
      </c>
      <c r="C71" s="31" t="n">
        <v>6095</v>
      </c>
      <c r="D71" s="31" t="n">
        <v>6229</v>
      </c>
      <c r="E71" s="20" t="n">
        <v>103</v>
      </c>
      <c r="F71" s="20" t="n">
        <f aca="false">C71/B71*100</f>
        <v>101.111479761115</v>
      </c>
      <c r="G71" s="20" t="n">
        <f aca="false">C71/D71*100</f>
        <v>97.8487718734949</v>
      </c>
      <c r="H71" s="20" t="n">
        <f aca="false">F71-E71</f>
        <v>-1.88852023888519</v>
      </c>
    </row>
    <row r="72" customFormat="false" ht="34.5" hidden="false" customHeight="true" outlineLevel="0" collapsed="false">
      <c r="A72" s="26" t="s">
        <v>55</v>
      </c>
      <c r="B72" s="31" t="n">
        <v>4979</v>
      </c>
      <c r="C72" s="31" t="n">
        <v>4999</v>
      </c>
      <c r="D72" s="31" t="n">
        <v>5079</v>
      </c>
      <c r="E72" s="20" t="n">
        <v>103</v>
      </c>
      <c r="F72" s="20" t="n">
        <f aca="false">C72/B72*100</f>
        <v>100.40168708576</v>
      </c>
      <c r="G72" s="20" t="n">
        <f aca="false">C72/D72*100</f>
        <v>98.4248867887379</v>
      </c>
      <c r="H72" s="20" t="n">
        <f aca="false">F72-E72</f>
        <v>-2.59831291423981</v>
      </c>
    </row>
    <row r="73" customFormat="false" ht="30" hidden="false" customHeight="true" outlineLevel="0" collapsed="false">
      <c r="A73" s="26" t="s">
        <v>38</v>
      </c>
      <c r="B73" s="31" t="n">
        <v>173</v>
      </c>
      <c r="C73" s="31" t="n">
        <v>221</v>
      </c>
      <c r="D73" s="31" t="n">
        <v>200</v>
      </c>
      <c r="E73" s="20" t="n">
        <v>102.9</v>
      </c>
      <c r="F73" s="20" t="n">
        <f aca="false">C73/B73*100</f>
        <v>127.745664739884</v>
      </c>
      <c r="G73" s="20" t="n">
        <f aca="false">C73/D73*100</f>
        <v>110.5</v>
      </c>
      <c r="H73" s="20" t="n">
        <f aca="false">F73-E73</f>
        <v>24.8456647398844</v>
      </c>
    </row>
    <row r="74" customFormat="false" ht="18" hidden="false" customHeight="true" outlineLevel="0" collapsed="false">
      <c r="A74" s="26" t="s">
        <v>56</v>
      </c>
      <c r="B74" s="31" t="n">
        <v>876</v>
      </c>
      <c r="C74" s="31" t="n">
        <v>875</v>
      </c>
      <c r="D74" s="31" t="n">
        <v>950</v>
      </c>
      <c r="E74" s="20" t="n">
        <v>100.1</v>
      </c>
      <c r="F74" s="20" t="n">
        <f aca="false">C74/B74*100</f>
        <v>99.8858447488585</v>
      </c>
      <c r="G74" s="20" t="n">
        <f aca="false">C74/D74*100</f>
        <v>92.1052631578947</v>
      </c>
      <c r="H74" s="20" t="n">
        <f aca="false">F74-E74</f>
        <v>-0.214155251141548</v>
      </c>
    </row>
    <row r="75" customFormat="false" ht="32.25" hidden="false" customHeight="true" outlineLevel="0" collapsed="false">
      <c r="A75" s="26" t="s">
        <v>61</v>
      </c>
      <c r="B75" s="31" t="n">
        <v>11057</v>
      </c>
      <c r="C75" s="31" t="n">
        <v>10023</v>
      </c>
      <c r="D75" s="31" t="n">
        <v>10000</v>
      </c>
      <c r="E75" s="20" t="n">
        <v>105.3</v>
      </c>
      <c r="F75" s="20" t="n">
        <f aca="false">C75/B75*100</f>
        <v>90.6484579904133</v>
      </c>
      <c r="G75" s="20" t="n">
        <f aca="false">C75/D75*100</f>
        <v>100.23</v>
      </c>
      <c r="H75" s="20" t="n">
        <f aca="false">F75-E75</f>
        <v>-14.6515420095867</v>
      </c>
    </row>
    <row r="76" customFormat="false" ht="28.5" hidden="false" customHeight="true" outlineLevel="0" collapsed="false">
      <c r="A76" s="26" t="s">
        <v>55</v>
      </c>
      <c r="B76" s="31" t="n">
        <v>10943</v>
      </c>
      <c r="C76" s="31" t="n">
        <v>9970</v>
      </c>
      <c r="D76" s="31" t="n">
        <v>10000</v>
      </c>
      <c r="E76" s="20" t="n">
        <v>105.3</v>
      </c>
      <c r="F76" s="20" t="n">
        <f aca="false">C76/B76*100</f>
        <v>91.1084711687837</v>
      </c>
      <c r="G76" s="20" t="n">
        <f aca="false">C76/D76*100</f>
        <v>99.7</v>
      </c>
      <c r="H76" s="20" t="n">
        <f aca="false">F76-E76</f>
        <v>-14.1915288312163</v>
      </c>
    </row>
    <row r="77" customFormat="false" ht="27.75" hidden="false" customHeight="true" outlineLevel="0" collapsed="false">
      <c r="A77" s="26" t="s">
        <v>62</v>
      </c>
      <c r="B77" s="31" t="n">
        <v>2483</v>
      </c>
      <c r="C77" s="31" t="n">
        <v>2273</v>
      </c>
      <c r="D77" s="31" t="n">
        <v>1995</v>
      </c>
      <c r="E77" s="20" t="n">
        <v>100.3</v>
      </c>
      <c r="F77" s="20" t="n">
        <f aca="false">C77/B77*100</f>
        <v>91.5424889246879</v>
      </c>
      <c r="G77" s="20" t="n">
        <f aca="false">C77/D77*100</f>
        <v>113.934837092732</v>
      </c>
      <c r="H77" s="20" t="n">
        <f aca="false">F77-E77</f>
        <v>-8.75751107531211</v>
      </c>
    </row>
    <row r="78" customFormat="false" ht="32.25" hidden="false" customHeight="true" outlineLevel="0" collapsed="false">
      <c r="A78" s="26" t="s">
        <v>63</v>
      </c>
      <c r="B78" s="18" t="n">
        <v>391</v>
      </c>
      <c r="C78" s="18" t="n">
        <v>365</v>
      </c>
      <c r="D78" s="20" t="n">
        <v>680</v>
      </c>
      <c r="E78" s="20" t="n">
        <v>101.6</v>
      </c>
      <c r="F78" s="20" t="n">
        <f aca="false">C78/B78*100</f>
        <v>93.3503836317136</v>
      </c>
      <c r="G78" s="20" t="n">
        <f aca="false">C78/D78*100</f>
        <v>53.6764705882353</v>
      </c>
      <c r="H78" s="20" t="n">
        <f aca="false">F78-E78</f>
        <v>-8.24961636828644</v>
      </c>
    </row>
    <row r="79" customFormat="false" ht="32.25" hidden="false" customHeight="true" outlineLevel="0" collapsed="false">
      <c r="A79" s="26" t="s">
        <v>55</v>
      </c>
      <c r="B79" s="18" t="n">
        <v>163</v>
      </c>
      <c r="C79" s="18" t="n">
        <v>173</v>
      </c>
      <c r="D79" s="20" t="n">
        <v>380</v>
      </c>
      <c r="E79" s="20" t="n">
        <v>100.3</v>
      </c>
      <c r="F79" s="20" t="n">
        <f aca="false">C79/B79*100</f>
        <v>106.134969325153</v>
      </c>
      <c r="G79" s="20" t="n">
        <f aca="false">C79/D79*100</f>
        <v>45.5263157894737</v>
      </c>
      <c r="H79" s="20" t="n">
        <f aca="false">F79-E79</f>
        <v>5.83496932515338</v>
      </c>
    </row>
    <row r="80" customFormat="false" ht="32.25" hidden="false" customHeight="true" outlineLevel="0" collapsed="false">
      <c r="A80" s="26" t="s">
        <v>38</v>
      </c>
      <c r="B80" s="18" t="n">
        <v>97</v>
      </c>
      <c r="C80" s="18" t="n">
        <v>44</v>
      </c>
      <c r="D80" s="20" t="n">
        <v>160</v>
      </c>
      <c r="E80" s="20" t="n">
        <v>100</v>
      </c>
      <c r="F80" s="20" t="n">
        <f aca="false">C80/B80*100</f>
        <v>45.360824742268</v>
      </c>
      <c r="G80" s="20" t="n">
        <f aca="false">C80/D80*100</f>
        <v>27.5</v>
      </c>
      <c r="H80" s="20" t="n">
        <f aca="false">F80-E80</f>
        <v>-54.639175257732</v>
      </c>
    </row>
    <row r="81" customFormat="false" ht="17.25" hidden="false" customHeight="true" outlineLevel="0" collapsed="false">
      <c r="A81" s="26" t="s">
        <v>56</v>
      </c>
      <c r="B81" s="18" t="n">
        <v>131</v>
      </c>
      <c r="C81" s="18" t="n">
        <v>148</v>
      </c>
      <c r="D81" s="20" t="n">
        <v>140</v>
      </c>
      <c r="E81" s="20" t="n">
        <v>104.2</v>
      </c>
      <c r="F81" s="20" t="n">
        <f aca="false">C81/B81*100</f>
        <v>112.977099236641</v>
      </c>
      <c r="G81" s="20" t="n">
        <f aca="false">C81/D81*100</f>
        <v>105.714285714286</v>
      </c>
      <c r="H81" s="20" t="n">
        <f aca="false">F81-E81</f>
        <v>8.77709923664123</v>
      </c>
    </row>
    <row r="82" customFormat="false" ht="32.25" hidden="false" customHeight="true" outlineLevel="0" collapsed="false">
      <c r="A82" s="26" t="s">
        <v>64</v>
      </c>
      <c r="B82" s="18" t="n">
        <v>552.6</v>
      </c>
      <c r="C82" s="18" t="n">
        <v>1612.2</v>
      </c>
      <c r="D82" s="20" t="n">
        <v>2266</v>
      </c>
      <c r="E82" s="20" t="n">
        <v>103</v>
      </c>
      <c r="F82" s="20" t="n">
        <f aca="false">C82/B82*100</f>
        <v>291.748099891422</v>
      </c>
      <c r="G82" s="20" t="n">
        <f aca="false">C82/D82*100</f>
        <v>71.1473962930274</v>
      </c>
      <c r="H82" s="20" t="n">
        <f aca="false">F82-E82</f>
        <v>188.748099891422</v>
      </c>
    </row>
    <row r="83" customFormat="false" ht="15.75" hidden="false" customHeight="true" outlineLevel="0" collapsed="false">
      <c r="A83" s="26" t="s">
        <v>65</v>
      </c>
      <c r="B83" s="22" t="n">
        <v>3813</v>
      </c>
      <c r="C83" s="22" t="n">
        <v>3847.3</v>
      </c>
      <c r="D83" s="22" t="n">
        <v>5507.3</v>
      </c>
      <c r="E83" s="24" t="n">
        <v>110.2</v>
      </c>
      <c r="F83" s="20" t="n">
        <f aca="false">C83/B83*100</f>
        <v>100.899554156832</v>
      </c>
      <c r="G83" s="20" t="n">
        <f aca="false">C83/D83*100</f>
        <v>69.8581882229042</v>
      </c>
      <c r="H83" s="20" t="n">
        <f aca="false">F83-E83</f>
        <v>-9.30044584316811</v>
      </c>
    </row>
    <row r="84" customFormat="false" ht="19.5" hidden="false" customHeight="true" outlineLevel="0" collapsed="false">
      <c r="A84" s="26" t="s">
        <v>66</v>
      </c>
      <c r="B84" s="24" t="n">
        <v>47.1</v>
      </c>
      <c r="C84" s="24" t="n">
        <v>48.6</v>
      </c>
      <c r="D84" s="24" t="n">
        <v>73.1</v>
      </c>
      <c r="E84" s="24" t="n">
        <v>108.1</v>
      </c>
      <c r="F84" s="20" t="n">
        <f aca="false">C84/B84*100</f>
        <v>103.184713375796</v>
      </c>
      <c r="G84" s="20" t="n">
        <f aca="false">C84/D84*100</f>
        <v>66.484268125855</v>
      </c>
      <c r="H84" s="20" t="n">
        <f aca="false">F84-E84</f>
        <v>-4.91528662420382</v>
      </c>
    </row>
    <row r="85" customFormat="false" ht="18.75" hidden="false" customHeight="true" outlineLevel="0" collapsed="false">
      <c r="A85" s="26" t="s">
        <v>67</v>
      </c>
      <c r="B85" s="22" t="n">
        <v>873.5</v>
      </c>
      <c r="C85" s="22" t="n">
        <v>910.2</v>
      </c>
      <c r="D85" s="22" t="n">
        <v>1422.8</v>
      </c>
      <c r="E85" s="24" t="n">
        <v>108.6</v>
      </c>
      <c r="F85" s="20" t="n">
        <f aca="false">C85/B85*100</f>
        <v>104.201488265598</v>
      </c>
      <c r="G85" s="20" t="n">
        <f aca="false">C85/D85*100</f>
        <v>63.9724486927186</v>
      </c>
      <c r="H85" s="20" t="n">
        <f aca="false">F85-E85</f>
        <v>-4.39851173440184</v>
      </c>
    </row>
    <row r="86" customFormat="false" ht="30" hidden="false" customHeight="true" outlineLevel="0" collapsed="false">
      <c r="A86" s="26" t="s">
        <v>68</v>
      </c>
      <c r="B86" s="22" t="n">
        <v>748.8</v>
      </c>
      <c r="C86" s="22" t="n">
        <v>1282.4</v>
      </c>
      <c r="D86" s="22" t="n">
        <v>1296.2</v>
      </c>
      <c r="E86" s="24" t="n">
        <v>112</v>
      </c>
      <c r="F86" s="20" t="n">
        <f aca="false">C86/B86*100</f>
        <v>171.260683760684</v>
      </c>
      <c r="G86" s="20" t="n">
        <f aca="false">C86/D86*100</f>
        <v>98.9353494831045</v>
      </c>
      <c r="H86" s="20" t="n">
        <f aca="false">F86-E86</f>
        <v>59.2606837606838</v>
      </c>
    </row>
    <row r="87" customFormat="false" ht="47.25" hidden="false" customHeight="false" outlineLevel="0" collapsed="false">
      <c r="A87" s="26" t="s">
        <v>69</v>
      </c>
      <c r="B87" s="22" t="n">
        <v>1424.2</v>
      </c>
      <c r="C87" s="22" t="n">
        <v>1459.8</v>
      </c>
      <c r="D87" s="22" t="n">
        <v>2365.3</v>
      </c>
      <c r="E87" s="24" t="n">
        <v>118.6</v>
      </c>
      <c r="F87" s="20" t="n">
        <f aca="false">C87/B87*100</f>
        <v>102.499648925713</v>
      </c>
      <c r="G87" s="20" t="n">
        <f aca="false">C87/D87*100</f>
        <v>61.7173297256162</v>
      </c>
      <c r="H87" s="20" t="n">
        <f aca="false">F87-E87</f>
        <v>-16.1003510742873</v>
      </c>
    </row>
    <row r="88" customFormat="false" ht="32.25" hidden="false" customHeight="true" outlineLevel="0" collapsed="false">
      <c r="A88" s="26" t="s">
        <v>70</v>
      </c>
      <c r="B88" s="22" t="n">
        <v>1615.6</v>
      </c>
      <c r="C88" s="22" t="n">
        <v>17.3</v>
      </c>
      <c r="D88" s="22" t="n">
        <v>5220.3</v>
      </c>
      <c r="E88" s="24" t="n">
        <v>144.1</v>
      </c>
      <c r="F88" s="20" t="n">
        <f aca="false">C88/B88*100</f>
        <v>1.0708096063382</v>
      </c>
      <c r="G88" s="20" t="n">
        <f aca="false">C88/D88*100</f>
        <v>0.331398578625749</v>
      </c>
      <c r="H88" s="20" t="n">
        <f aca="false">F88-E88</f>
        <v>-143.029190393662</v>
      </c>
    </row>
    <row r="89" customFormat="false" ht="15.75" hidden="false" customHeight="false" outlineLevel="0" collapsed="false">
      <c r="A89" s="26" t="s">
        <v>71</v>
      </c>
      <c r="B89" s="22" t="n">
        <v>29.783</v>
      </c>
      <c r="C89" s="22" t="n">
        <v>30.021</v>
      </c>
      <c r="D89" s="22" t="n">
        <v>47.5</v>
      </c>
      <c r="E89" s="24" t="n">
        <v>105.3</v>
      </c>
      <c r="F89" s="20" t="n">
        <f aca="false">C89/B89*100</f>
        <v>100.799113588289</v>
      </c>
      <c r="G89" s="20" t="n">
        <f aca="false">C89/D89*100</f>
        <v>63.2021052631579</v>
      </c>
      <c r="H89" s="20" t="n">
        <f aca="false">F89-E89</f>
        <v>-4.50088641171138</v>
      </c>
    </row>
    <row r="90" customFormat="false" ht="15.75" hidden="false" customHeight="false" outlineLevel="0" collapsed="false">
      <c r="A90" s="26" t="s">
        <v>72</v>
      </c>
      <c r="B90" s="22"/>
      <c r="C90" s="22"/>
      <c r="D90" s="22"/>
      <c r="E90" s="24"/>
      <c r="F90" s="20"/>
      <c r="G90" s="20"/>
      <c r="H90" s="20"/>
    </row>
    <row r="91" customFormat="false" ht="15.75" hidden="false" customHeight="false" outlineLevel="0" collapsed="false">
      <c r="A91" s="32" t="s">
        <v>73</v>
      </c>
      <c r="B91" s="22" t="n">
        <v>2422.1</v>
      </c>
      <c r="C91" s="22" t="n">
        <v>3730</v>
      </c>
      <c r="D91" s="22" t="n">
        <v>2219.8</v>
      </c>
      <c r="E91" s="24" t="n">
        <v>107.5</v>
      </c>
      <c r="F91" s="20" t="n">
        <f aca="false">C91/B91*100</f>
        <v>153.998596259444</v>
      </c>
      <c r="G91" s="20" t="n">
        <f aca="false">C91/D91*100</f>
        <v>168.033156140193</v>
      </c>
      <c r="H91" s="20" t="n">
        <f aca="false">F91-E91</f>
        <v>46.4985962594443</v>
      </c>
    </row>
    <row r="92" customFormat="false" ht="18" hidden="false" customHeight="true" outlineLevel="0" collapsed="false">
      <c r="A92" s="32" t="s">
        <v>74</v>
      </c>
      <c r="B92" s="22" t="n">
        <v>1019.8</v>
      </c>
      <c r="C92" s="22" t="n">
        <v>3592.5</v>
      </c>
      <c r="D92" s="22" t="n">
        <v>2140.6</v>
      </c>
      <c r="E92" s="24" t="n">
        <v>168.8</v>
      </c>
      <c r="F92" s="20" t="n">
        <f aca="false">C92/B92*100</f>
        <v>352.274955873701</v>
      </c>
      <c r="G92" s="20" t="n">
        <f aca="false">C92/D92*100</f>
        <v>167.826777539008</v>
      </c>
      <c r="H92" s="20" t="n">
        <f aca="false">F92-E92</f>
        <v>183.474955873701</v>
      </c>
    </row>
    <row r="93" customFormat="false" ht="18" hidden="false" customHeight="true" outlineLevel="0" collapsed="false">
      <c r="A93" s="33" t="s">
        <v>75</v>
      </c>
      <c r="B93" s="33"/>
      <c r="C93" s="22"/>
      <c r="D93" s="22"/>
      <c r="E93" s="24"/>
      <c r="F93" s="20"/>
      <c r="G93" s="20"/>
      <c r="H93" s="20"/>
    </row>
    <row r="94" customFormat="false" ht="31.5" hidden="false" customHeight="true" outlineLevel="0" collapsed="false">
      <c r="A94" s="21" t="s">
        <v>76</v>
      </c>
      <c r="B94" s="22" t="n">
        <v>5582</v>
      </c>
      <c r="C94" s="22" t="n">
        <v>5766</v>
      </c>
      <c r="D94" s="22" t="n">
        <v>5590</v>
      </c>
      <c r="E94" s="24" t="n">
        <v>100.4</v>
      </c>
      <c r="F94" s="20" t="n">
        <f aca="false">C94/B94*100</f>
        <v>103.296309566464</v>
      </c>
      <c r="G94" s="20" t="n">
        <f aca="false">C94/D94*100</f>
        <v>103.148479427549</v>
      </c>
      <c r="H94" s="20" t="n">
        <f aca="false">F94-E94</f>
        <v>2.89630956646363</v>
      </c>
    </row>
    <row r="95" customFormat="false" ht="18" hidden="false" customHeight="true" outlineLevel="0" collapsed="false">
      <c r="A95" s="21" t="s">
        <v>77</v>
      </c>
      <c r="B95" s="22" t="n">
        <v>4983</v>
      </c>
      <c r="C95" s="22" t="n">
        <v>5164</v>
      </c>
      <c r="D95" s="22" t="n">
        <v>4982</v>
      </c>
      <c r="E95" s="24" t="n">
        <v>100.4</v>
      </c>
      <c r="F95" s="20" t="n">
        <f aca="false">C95/B95*100</f>
        <v>103.632349989966</v>
      </c>
      <c r="G95" s="20" t="n">
        <f aca="false">C95/D95*100</f>
        <v>103.653151344841</v>
      </c>
      <c r="H95" s="20" t="n">
        <f aca="false">F95-E95</f>
        <v>3.23234998996588</v>
      </c>
    </row>
    <row r="96" customFormat="false" ht="35.25" hidden="false" customHeight="true" outlineLevel="0" collapsed="false">
      <c r="A96" s="21" t="s">
        <v>78</v>
      </c>
      <c r="B96" s="22" t="n">
        <v>11469</v>
      </c>
      <c r="C96" s="22" t="n">
        <v>11730</v>
      </c>
      <c r="D96" s="22" t="n">
        <v>11819</v>
      </c>
      <c r="E96" s="24" t="n">
        <v>100.3</v>
      </c>
      <c r="F96" s="20" t="n">
        <f aca="false">C96/B96*100</f>
        <v>102.275699712268</v>
      </c>
      <c r="G96" s="20" t="n">
        <f aca="false">C96/D96*100</f>
        <v>99.2469752094086</v>
      </c>
      <c r="H96" s="20" t="n">
        <f aca="false">F96-E96</f>
        <v>1.97569971226784</v>
      </c>
    </row>
    <row r="97" customFormat="false" ht="47.25" hidden="false" customHeight="false" outlineLevel="0" collapsed="false">
      <c r="A97" s="21" t="s">
        <v>79</v>
      </c>
      <c r="B97" s="22" t="n">
        <v>50.4</v>
      </c>
      <c r="C97" s="22" t="n">
        <v>51.7</v>
      </c>
      <c r="D97" s="24" t="n">
        <v>50.2</v>
      </c>
      <c r="E97" s="24" t="n">
        <v>99.8</v>
      </c>
      <c r="F97" s="20" t="n">
        <f aca="false">C97/B97*100</f>
        <v>102.579365079365</v>
      </c>
      <c r="G97" s="20" t="n">
        <f aca="false">C97/D97*100</f>
        <v>102.988047808765</v>
      </c>
      <c r="H97" s="20" t="n">
        <f aca="false">F97-E97</f>
        <v>2.77936507936509</v>
      </c>
    </row>
    <row r="98" customFormat="false" ht="15.75" hidden="false" customHeight="false" outlineLevel="0" collapsed="false">
      <c r="A98" s="34"/>
      <c r="B98" s="35"/>
      <c r="C98" s="35"/>
      <c r="D98" s="35"/>
      <c r="E98" s="36"/>
      <c r="F98" s="36"/>
      <c r="G98" s="36"/>
      <c r="H98" s="36"/>
    </row>
    <row r="99" customFormat="false" ht="49.5" hidden="false" customHeight="true" outlineLevel="0" collapsed="false">
      <c r="A99" s="37" t="s">
        <v>80</v>
      </c>
      <c r="B99" s="37"/>
      <c r="C99" s="38"/>
      <c r="D99" s="38"/>
      <c r="E99" s="38"/>
      <c r="F99" s="39" t="s">
        <v>81</v>
      </c>
      <c r="G99" s="39"/>
      <c r="H99" s="3"/>
    </row>
  </sheetData>
  <mergeCells count="7">
    <mergeCell ref="B7:E7"/>
    <mergeCell ref="A8:H8"/>
    <mergeCell ref="A12:D12"/>
    <mergeCell ref="A19:C19"/>
    <mergeCell ref="A93:B93"/>
    <mergeCell ref="A99:B99"/>
    <mergeCell ref="F99:G9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Economist</cp:lastModifiedBy>
  <cp:lastPrinted>2016-11-08T07:47:23Z</cp:lastPrinted>
  <dcterms:modified xsi:type="dcterms:W3CDTF">2016-11-21T05:49:55Z</dcterms:modified>
  <cp:revision>0</cp:revision>
  <dc:subject/>
  <dc:title/>
</cp:coreProperties>
</file>